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8132489091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3.93746044214399</v>
      </c>
      <c r="G7" s="12" t="str">
        <f aca="false">CONCATENATE("color=",IF(TEXT(F7,0)="0","cyan",IF(TEXT(F7,0)="1","red",IF(TEXT(F7,0)="2","green",IF(TEXT(F7,0)="3","blue",IF(TEXT(F7,0)="4","yellow",IF(TEXT(F7,0)="5","magenta",0)))))))</f>
        <v>color=yellow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1.63954056749802</v>
      </c>
      <c r="G9" s="12" t="str">
        <f aca="false">CONCATENATE(A9,",",TEXT(F9,0))</f>
        <v>0,2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16.224961595917</v>
      </c>
      <c r="G10" s="12" t="str">
        <f aca="false">CONCATENATE(A10,",",TEXT(F10,0))</f>
        <v>45,116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74.3885055502824</v>
      </c>
      <c r="G11" s="12" t="str">
        <f aca="false">CONCATENATE(A11,",",TEXT(F11,0))</f>
        <v>76,74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1.52872415930325</v>
      </c>
      <c r="G12" s="12" t="str">
        <f aca="false">CONCATENATE(A12,",",TEXT(F12,0))</f>
        <v>1,2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66.1931961244851</v>
      </c>
      <c r="G13" s="12" t="str">
        <f aca="false">CONCATENATE(A13,",",TEXT(F13,0))</f>
        <v>2,66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51.1561500153884</v>
      </c>
      <c r="G14" s="12" t="str">
        <f aca="false">CONCATENATE(A14,",",TEXT(F14,0))</f>
        <v>3,51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713237635139637</v>
      </c>
      <c r="G15" s="12" t="str">
        <f aca="false">CONCATENATE(A15,",",TEXT(F15,0))</f>
        <v>4,1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7.57578500040165</v>
      </c>
      <c r="G16" s="12" t="str">
        <f aca="false">CONCATENATE(A16,",",TEXT(F16,0))</f>
        <v>5,8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339309604071413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731282274582712</v>
      </c>
      <c r="G18" s="12" t="str">
        <f aca="false">CONCATENATE(A18,",",TEXT(F18,0))</f>
        <v>7,1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60.8881203308275</v>
      </c>
      <c r="G19" s="12" t="str">
        <f aca="false">CONCATENATE(A19,",",TEXT(F19,0))</f>
        <v>8,61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833406462273174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66.6702516153366</v>
      </c>
      <c r="G22" s="12" t="str">
        <f aca="false">CONCATENATE(A22,",",TEXT(F22,0))</f>
        <v>11,67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86.8284933666961</v>
      </c>
      <c r="G23" s="12" t="str">
        <f aca="false">CONCATENATE(A23,",",TEXT(F23,0))</f>
        <v>12,87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48.8358808480653</v>
      </c>
      <c r="G24" s="12" t="str">
        <f aca="false">CONCATENATE(A24,",",TEXT(F24,0))</f>
        <v>13,49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1.81869503020722</v>
      </c>
      <c r="G25" s="12" t="str">
        <f aca="false">CONCATENATE(A25,",",TEXT(F25,0))</f>
        <v>71,2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2.30620359043852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105.568989728551</v>
      </c>
      <c r="G28" s="12" t="str">
        <f aca="false">CONCATENATE(A28,",",TEXT(F28,0))</f>
        <v>15,106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63.4671836344525</v>
      </c>
      <c r="G29" s="12" t="str">
        <f aca="false">CONCATENATE(A29,",",TEXT(F29,0))</f>
        <v>16,63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48.4768913953089</v>
      </c>
      <c r="G30" s="12" t="str">
        <f aca="false">CONCATENATE(A30,",",TEXT(F30,0))</f>
        <v>17,48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93.7084469857297</v>
      </c>
      <c r="G31" s="12" t="str">
        <f aca="false">CONCATENATE(A31,",",TEXT(F31,0))</f>
        <v>18,94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58.8774025264911</v>
      </c>
      <c r="G32" s="12" t="str">
        <f aca="false">CONCATENATE(A32,",",TEXT(F32,0))</f>
        <v>19,59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62.8836246727249</v>
      </c>
      <c r="G33" s="12" t="str">
        <f aca="false">CONCATENATE(A33,",",TEXT(F33,0))</f>
        <v>20,63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102.946444022007</v>
      </c>
      <c r="G34" s="12" t="str">
        <f aca="false">CONCATENATE(A34,",",TEXT(F34,0))</f>
        <v>21,103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89.89235620979</v>
      </c>
      <c r="G35" s="12" t="str">
        <f aca="false">CONCATENATE(A35,",",TEXT(F35,0))</f>
        <v>22,90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5.51004105714975</v>
      </c>
      <c r="G36" s="12" t="str">
        <f aca="false">CONCATENATE(A36,",",TEXT(F36,0))</f>
        <v>23,6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697065387421286</v>
      </c>
      <c r="G37" s="12" t="str">
        <f aca="false">CONCATENATE(A37,",",TEXT(F37,0))</f>
        <v>24,1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24.3873400443341</v>
      </c>
      <c r="G38" s="12" t="str">
        <f aca="false">CONCATENATE(A38,",",TEXT(F38,0))</f>
        <v>25,24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95.0633002231043</v>
      </c>
      <c r="G39" s="12" t="str">
        <f aca="false">CONCATENATE(A39,",",TEXT(F39,0))</f>
        <v>26,95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38.3031764768219</v>
      </c>
      <c r="G40" s="12" t="str">
        <f aca="false">CONCATENATE(A40,",",TEXT(F40,0))</f>
        <v>27,38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87.4109975638605</v>
      </c>
      <c r="G41" s="12" t="str">
        <f aca="false">CONCATENATE(A41,",",TEXT(F41,0))</f>
        <v>28,87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56.1205283991892</v>
      </c>
      <c r="G43" s="12" t="str">
        <f aca="false">CONCATENATE(A43,",",TEXT(F43,0))</f>
        <v>30,56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151956790098386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2830349225771</v>
      </c>
      <c r="G45" s="12" t="str">
        <f aca="false">CONCATENATE(A45,",",TEXT(F45,0))</f>
        <v>31,1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1.31127720388226</v>
      </c>
      <c r="G46" s="12" t="str">
        <f aca="false">CONCATENATE(A46,",",TEXT(F46,0))</f>
        <v>32,1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6.1354061549013</v>
      </c>
      <c r="G47" s="12" t="str">
        <f aca="false">CONCATENATE(A47,",",TEXT(F47,0))</f>
        <v>33,6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25.5525517452061</v>
      </c>
      <c r="G48" s="12" t="str">
        <f aca="false">CONCATENATE(A48,",",TEXT(F48,0))</f>
        <v>34,26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901566027910947</v>
      </c>
      <c r="G49" s="12" t="str">
        <f aca="false">CONCATENATE(A49,",",TEXT(F49,0))</f>
        <v>65,1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952718495600043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17.7934228486041</v>
      </c>
      <c r="G51" s="12" t="str">
        <f aca="false">CONCATENATE(A51,",",TEXT(F51,0))</f>
        <v>35,18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57.287910601617</v>
      </c>
      <c r="G52" s="12" t="str">
        <f aca="false">CONCATENATE(A52,",",TEXT(F52,0))</f>
        <v>83,57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34.5629388297778</v>
      </c>
      <c r="G53" s="12" t="str">
        <f aca="false">CONCATENATE(A53,",",TEXT(F53,0))</f>
        <v>36,35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20.48023251938</v>
      </c>
      <c r="G54" s="12" t="str">
        <f aca="false">CONCATENATE(A54,",",TEXT(F54,0))</f>
        <v>37,120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133928786549621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2.24312173864487</v>
      </c>
      <c r="G56" s="12" t="str">
        <f aca="false">CONCATENATE(A56,",",TEXT(F56,0))</f>
        <v>64,2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6.54639466465213</v>
      </c>
      <c r="G57" s="12" t="str">
        <f aca="false">CONCATENATE(A57,",",TEXT(F57,0))</f>
        <v>52,7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48.3487462841708</v>
      </c>
      <c r="G58" s="12" t="str">
        <f aca="false">CONCATENATE(A58,",",TEXT(F58,0))</f>
        <v>53,48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05.641353462892</v>
      </c>
      <c r="G59" s="12" t="str">
        <f aca="false">CONCATENATE(A59,",",TEXT(F59,0))</f>
        <v>54,106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49.5890511099985</v>
      </c>
      <c r="G60" s="12" t="str">
        <f aca="false">CONCATENATE(A60,",",TEXT(F60,0))</f>
        <v>55,50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10.1396986813498</v>
      </c>
      <c r="G61" s="12" t="str">
        <f aca="false">CONCATENATE(A61,",",TEXT(F61,0))</f>
        <v>56,10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27.1257897517385</v>
      </c>
      <c r="G62" s="12" t="str">
        <f aca="false">CONCATENATE(A62,",",TEXT(F62,0))</f>
        <v>60,27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115.123635181486</v>
      </c>
      <c r="G63" s="12" t="str">
        <f aca="false">CONCATENATE(A63,",",TEXT(F63,0))</f>
        <v>61,115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112.702058910855</v>
      </c>
      <c r="G64" s="12" t="str">
        <f aca="false">CONCATENATE(A64,",",TEXT(F64,0))</f>
        <v>62,113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66.4965381430072</v>
      </c>
      <c r="G65" s="12" t="str">
        <f aca="false">CONCATENATE(A65,",",TEXT(F65,0))</f>
        <v>63,66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81.5608281584545</v>
      </c>
      <c r="G66" s="12" t="str">
        <f aca="false">CONCATENATE(A66,",",TEXT(F66,0))</f>
        <v>90,82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489134264531619</v>
      </c>
      <c r="G67" s="12" t="str">
        <f aca="false">CONCATENATE(A67,",",TEXT(F67,0))</f>
        <v>77,0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6.72535202573358</v>
      </c>
      <c r="G68" s="12" t="str">
        <f aca="false">CONCATENATE(A68,",",TEXT(F68,0))</f>
        <v>78,7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103.405004260286</v>
      </c>
      <c r="G69" s="12" t="str">
        <f aca="false">CONCATENATE(A69,",",TEXT(F69,0))</f>
        <v>79,103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34.5324122745981</v>
      </c>
      <c r="G70" s="12" t="str">
        <f aca="false">CONCATENATE(A70,",",TEXT(F70,0))</f>
        <v>80,35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11.969396276055</v>
      </c>
      <c r="G71" s="12" t="str">
        <f aca="false">CONCATENATE(A71,",",TEXT(F71,0))</f>
        <v>81,112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0.859449911467011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68.5679339473517</v>
      </c>
      <c r="G73" s="12" t="str">
        <f aca="false">CONCATENATE(A73,",",TEXT(F73,0))</f>
        <v>39,69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446974874213556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431906634256342</v>
      </c>
      <c r="G76" s="12" t="str">
        <f aca="false">CONCATENATE(A76,",",TEXT(F76,0))</f>
        <v>73,0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81.4684097695636</v>
      </c>
      <c r="G77" s="12" t="str">
        <f aca="false">CONCATENATE(A77,",",TEXT(F77,0))</f>
        <v>75,81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62.2892567028041</v>
      </c>
      <c r="G78" s="12" t="str">
        <f aca="false">CONCATENATE(A78,",",TEXT(F78,0))</f>
        <v>84,62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17.3927338542912</v>
      </c>
      <c r="G79" s="12" t="str">
        <f aca="false">CONCATENATE(A79,",",TEXT(F79,0))</f>
        <v>85,17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76.7970869019801</v>
      </c>
      <c r="G80" s="12" t="str">
        <f aca="false">CONCATENATE(A80,",",TEXT(F80,0))</f>
        <v>50,77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38.1677866128851</v>
      </c>
      <c r="G81" s="12" t="str">
        <f aca="false">CONCATENATE(A81,",",TEXT(F81,0))</f>
        <v>51,38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57077289211326</v>
      </c>
      <c r="G82" s="12" t="str">
        <f aca="false">CONCATENATE(A82,",",TEXT(F82,0))</f>
        <v>57,1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5.42248727920107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2.13348772871082</v>
      </c>
      <c r="G84" s="12" t="str">
        <f aca="false">CONCATENATE(A84,",",TEXT(F84,0))</f>
        <v>42,2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84.2288095667701</v>
      </c>
      <c r="G85" s="12" t="str">
        <f aca="false">CONCATENATE(A85,",",TEXT(F85,0))</f>
        <v>43,84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106.522512566532</v>
      </c>
      <c r="G86" s="12" t="str">
        <f aca="false">CONCATENATE(A86,",",TEXT(F86,0))</f>
        <v>44,107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363755584146369</v>
      </c>
      <c r="G87" s="12" t="str">
        <f aca="false">CONCATENATE(A87,",",TEXT(F87,0))</f>
        <v>67,0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683975528645664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93243874821307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5.16195263016674</v>
      </c>
      <c r="G90" s="12" t="str">
        <f aca="false">CONCATENATE(A90,",",TEXT(F90,0))</f>
        <v>46,5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1.98565687896894</v>
      </c>
      <c r="G91" s="12" t="str">
        <f aca="false">CONCATENATE(A91,",",TEXT(F91,0))</f>
        <v>47,2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126.636015462161</v>
      </c>
      <c r="G92" s="12" t="str">
        <f aca="false">CONCATENATE(A92,",",TEXT(F92,0))</f>
        <v>48,127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42.8946420189237</v>
      </c>
      <c r="G93" s="12" t="str">
        <f aca="false">CONCATENATE(A93,",",TEXT(F93,0))</f>
        <v>49,43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482369103229939</v>
      </c>
      <c r="G94" s="12" t="str">
        <f aca="false">CONCATENATE(A94,",",TEXT(F94,0))</f>
        <v>69,0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986951356232359</v>
      </c>
      <c r="G95" s="26" t="str">
        <f aca="false">CONCATENATE(A95,",",TEXT(F95,0))</f>
        <v>70,1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